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3290140"/>
        <c:axId val="19403565"/>
      </c:scatterChart>
      <c:valAx>
        <c:axId val="73290140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03565"/>
        <c:crossesAt val="0"/>
        <c:crossBetween val="midCat"/>
      </c:valAx>
      <c:valAx>
        <c:axId val="19403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901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